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548541"/>
        <c:axId val="53415440"/>
      </c:barChart>
      <c:catAx>
        <c:axId val="8854854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15440"/>
        <c:auto val="1"/>
        <c:lblAlgn val="ctr"/>
        <c:lblOffset val="100"/>
        <c:noMultiLvlLbl val="0"/>
      </c:catAx>
      <c:valAx>
        <c:axId val="534154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4854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717506"/>
        <c:axId val="90511688"/>
      </c:scatterChart>
      <c:valAx>
        <c:axId val="4971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688"/>
        <c:crossesAt val="0"/>
        <c:crossBetween val="midCat"/>
      </c:valAx>
      <c:valAx>
        <c:axId val="9051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7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