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2120634"/>
        <c:axId val="25161144"/>
      </c:scatterChart>
      <c:valAx>
        <c:axId val="52120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1144"/>
        <c:crossesAt val="0"/>
        <c:crossBetween val="midCat"/>
      </c:valAx>
      <c:valAx>
        <c:axId val="2516114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063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0383424"/>
        <c:axId val="52401024"/>
      </c:scatterChart>
      <c:valAx>
        <c:axId val="60383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1024"/>
        <c:crossesAt val="0"/>
        <c:crossBetween val="midCat"/>
      </c:valAx>
      <c:valAx>
        <c:axId val="5240102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34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1094584"/>
        <c:axId val="87438788"/>
      </c:scatterChart>
      <c:valAx>
        <c:axId val="1109458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8788"/>
        <c:crossesAt val="0"/>
        <c:crossBetween val="midCat"/>
        <c:majorUnit val="10"/>
      </c:valAx>
      <c:valAx>
        <c:axId val="8743878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4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7635267"/>
        <c:axId val="43513334"/>
      </c:scatterChart>
      <c:valAx>
        <c:axId val="4763526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3334"/>
        <c:crossesAt val="0"/>
        <c:crossBetween val="midCat"/>
      </c:valAx>
      <c:valAx>
        <c:axId val="4351333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52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5390699"/>
        <c:axId val="64893278"/>
      </c:scatterChart>
      <c:valAx>
        <c:axId val="8539069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3278"/>
        <c:crossesAt val="0"/>
        <c:crossBetween val="midCat"/>
      </c:valAx>
      <c:valAx>
        <c:axId val="6489327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06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