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450866"/>
        <c:axId val="19039747"/>
      </c:scatterChart>
      <c:valAx>
        <c:axId val="274508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9747"/>
        <c:crossBetween val="midCat"/>
      </c:valAx>
      <c:valAx>
        <c:axId val="190397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08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160063"/>
        <c:axId val="72984013"/>
      </c:scatterChart>
      <c:valAx>
        <c:axId val="5016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013"/>
        <c:crossesAt val="0"/>
        <c:crossBetween val="midCat"/>
      </c:valAx>
      <c:valAx>
        <c:axId val="7298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0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