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9538118"/>
        <c:axId val="25856365"/>
      </c:barChart>
      <c:catAx>
        <c:axId val="295381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56365"/>
        <c:auto val="1"/>
        <c:lblAlgn val="ctr"/>
        <c:lblOffset val="100"/>
        <c:noMultiLvlLbl val="0"/>
      </c:catAx>
      <c:valAx>
        <c:axId val="258563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5381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50392"/>
        <c:axId val="48013988"/>
      </c:scatterChart>
      <c:valAx>
        <c:axId val="6450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3988"/>
        <c:crossesAt val="0"/>
        <c:crossBetween val="midCat"/>
      </c:valAx>
      <c:valAx>
        <c:axId val="4801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3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