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216772"/>
        <c:axId val="11553826"/>
      </c:scatterChart>
      <c:valAx>
        <c:axId val="872167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26"/>
        <c:crossesAt val="0"/>
        <c:crossBetween val="midCat"/>
      </c:valAx>
      <c:valAx>
        <c:axId val="115538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677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2187126"/>
        <c:axId val="97947822"/>
      </c:scatterChart>
      <c:valAx>
        <c:axId val="12187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7822"/>
        <c:crossesAt val="0"/>
        <c:crossBetween val="midCat"/>
      </c:valAx>
      <c:valAx>
        <c:axId val="9794782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71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7021413"/>
        <c:axId val="77306171"/>
      </c:scatterChart>
      <c:valAx>
        <c:axId val="870214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6171"/>
        <c:crossesAt val="0"/>
        <c:crossBetween val="midCat"/>
        <c:majorUnit val="10"/>
      </c:valAx>
      <c:valAx>
        <c:axId val="7730617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1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152166"/>
        <c:axId val="98391002"/>
      </c:scatterChart>
      <c:valAx>
        <c:axId val="3915216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1002"/>
        <c:crossesAt val="0"/>
        <c:crossBetween val="midCat"/>
      </c:valAx>
      <c:valAx>
        <c:axId val="983910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1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223952"/>
        <c:axId val="12673713"/>
      </c:scatterChart>
      <c:valAx>
        <c:axId val="372239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3713"/>
        <c:crossesAt val="0"/>
        <c:crossBetween val="midCat"/>
      </c:valAx>
      <c:valAx>
        <c:axId val="126737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