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1035805"/>
        <c:axId val="8279708"/>
      </c:scatterChart>
      <c:valAx>
        <c:axId val="9103580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9708"/>
        <c:crossBetween val="midCat"/>
      </c:valAx>
      <c:valAx>
        <c:axId val="827970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3580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5187669"/>
        <c:axId val="38287337"/>
      </c:scatterChart>
      <c:valAx>
        <c:axId val="85187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87337"/>
        <c:crossesAt val="0"/>
        <c:crossBetween val="midCat"/>
      </c:valAx>
      <c:valAx>
        <c:axId val="38287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876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