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7670721"/>
        <c:axId val="86943280"/>
      </c:scatterChart>
      <c:valAx>
        <c:axId val="976707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43280"/>
        <c:crossBetween val="midCat"/>
      </c:valAx>
      <c:valAx>
        <c:axId val="8694328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7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18638"/>
        <c:axId val="97954625"/>
      </c:scatterChart>
      <c:valAx>
        <c:axId val="571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4625"/>
        <c:crossesAt val="0"/>
        <c:crossBetween val="midCat"/>
      </c:valAx>
      <c:valAx>
        <c:axId val="9795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