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45446"/>
        <c:axId val="27825206"/>
      </c:barChart>
      <c:catAx>
        <c:axId val="754544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25206"/>
        <c:auto val="1"/>
        <c:lblAlgn val="ctr"/>
        <c:lblOffset val="100"/>
        <c:noMultiLvlLbl val="0"/>
      </c:catAx>
      <c:valAx>
        <c:axId val="2782520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44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241216"/>
        <c:axId val="34663808"/>
      </c:scatterChart>
      <c:valAx>
        <c:axId val="85241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3808"/>
        <c:crossesAt val="0"/>
        <c:crossBetween val="midCat"/>
      </c:valAx>
      <c:valAx>
        <c:axId val="3466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2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