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6659902"/>
        <c:axId val="78003536"/>
      </c:scatterChart>
      <c:valAx>
        <c:axId val="56659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3536"/>
        <c:crossesAt val="0"/>
        <c:crossBetween val="midCat"/>
      </c:valAx>
      <c:valAx>
        <c:axId val="7800353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990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9507915"/>
        <c:axId val="99905678"/>
      </c:scatterChart>
      <c:valAx>
        <c:axId val="19507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5678"/>
        <c:crossesAt val="0"/>
        <c:crossBetween val="midCat"/>
      </c:valAx>
      <c:valAx>
        <c:axId val="9990567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79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7305999"/>
        <c:axId val="67525340"/>
      </c:scatterChart>
      <c:valAx>
        <c:axId val="4730599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5340"/>
        <c:crossesAt val="0"/>
        <c:crossBetween val="midCat"/>
        <c:majorUnit val="10"/>
      </c:valAx>
      <c:valAx>
        <c:axId val="6752534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5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0820819"/>
        <c:axId val="92047823"/>
      </c:scatterChart>
      <c:valAx>
        <c:axId val="8082081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7823"/>
        <c:crossesAt val="0"/>
        <c:crossBetween val="midCat"/>
      </c:valAx>
      <c:valAx>
        <c:axId val="9204782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08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8278809"/>
        <c:axId val="84669030"/>
      </c:scatterChart>
      <c:valAx>
        <c:axId val="2827880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9030"/>
        <c:crossesAt val="0"/>
        <c:crossBetween val="midCat"/>
      </c:valAx>
      <c:valAx>
        <c:axId val="8466903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88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