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711466"/>
        <c:axId val="932942"/>
      </c:scatterChart>
      <c:valAx>
        <c:axId val="877114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42"/>
        <c:crossBetween val="midCat"/>
      </c:valAx>
      <c:valAx>
        <c:axId val="932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4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865455"/>
        <c:axId val="81508540"/>
      </c:scatterChart>
      <c:valAx>
        <c:axId val="95865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8540"/>
        <c:crossesAt val="0"/>
        <c:crossBetween val="midCat"/>
      </c:valAx>
      <c:valAx>
        <c:axId val="8150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