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084536"/>
        <c:axId val="16571365"/>
      </c:barChart>
      <c:catAx>
        <c:axId val="93084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71365"/>
        <c:auto val="1"/>
        <c:lblAlgn val="ctr"/>
        <c:lblOffset val="100"/>
        <c:noMultiLvlLbl val="0"/>
      </c:catAx>
      <c:valAx>
        <c:axId val="16571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845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63400"/>
        <c:axId val="27285678"/>
      </c:scatterChart>
      <c:valAx>
        <c:axId val="4646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678"/>
        <c:crossesAt val="0"/>
        <c:crossBetween val="midCat"/>
      </c:valAx>
      <c:valAx>
        <c:axId val="2728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