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793523"/>
        <c:axId val="80811599"/>
      </c:scatterChart>
      <c:valAx>
        <c:axId val="8879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599"/>
        <c:crossesAt val="0"/>
        <c:crossBetween val="midCat"/>
      </c:valAx>
      <c:valAx>
        <c:axId val="808115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5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12669"/>
        <c:axId val="29299936"/>
      </c:scatterChart>
      <c:valAx>
        <c:axId val="9911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936"/>
        <c:crossesAt val="0"/>
        <c:crossBetween val="midCat"/>
      </c:valAx>
      <c:valAx>
        <c:axId val="292999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04259"/>
        <c:axId val="48783459"/>
      </c:scatterChart>
      <c:valAx>
        <c:axId val="872042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459"/>
        <c:crossesAt val="0"/>
        <c:crossBetween val="midCat"/>
        <c:majorUnit val="10"/>
      </c:valAx>
      <c:valAx>
        <c:axId val="48783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39326"/>
        <c:axId val="43147112"/>
      </c:scatterChart>
      <c:valAx>
        <c:axId val="280393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112"/>
        <c:crossesAt val="0"/>
        <c:crossBetween val="midCat"/>
      </c:valAx>
      <c:valAx>
        <c:axId val="431471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36751"/>
        <c:axId val="94028403"/>
      </c:scatterChart>
      <c:valAx>
        <c:axId val="266367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403"/>
        <c:crossesAt val="0"/>
        <c:crossBetween val="midCat"/>
      </c:valAx>
      <c:valAx>
        <c:axId val="940284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