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860753"/>
        <c:axId val="71765624"/>
      </c:scatterChart>
      <c:valAx>
        <c:axId val="77860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624"/>
        <c:crossBetween val="midCat"/>
      </c:valAx>
      <c:valAx>
        <c:axId val="71765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97580"/>
        <c:axId val="38196685"/>
      </c:scatterChart>
      <c:valAx>
        <c:axId val="4729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685"/>
        <c:crossesAt val="0"/>
        <c:crossBetween val="midCat"/>
      </c:valAx>
      <c:valAx>
        <c:axId val="381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