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914455"/>
        <c:axId val="60254021"/>
      </c:scatterChart>
      <c:valAx>
        <c:axId val="119144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4021"/>
        <c:crossBetween val="midCat"/>
      </c:valAx>
      <c:valAx>
        <c:axId val="602540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4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001679"/>
        <c:axId val="19196884"/>
      </c:scatterChart>
      <c:valAx>
        <c:axId val="8600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6884"/>
        <c:crossesAt val="0"/>
        <c:crossBetween val="midCat"/>
      </c:valAx>
      <c:valAx>
        <c:axId val="1919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