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129597"/>
        <c:axId val="54867761"/>
      </c:barChart>
      <c:catAx>
        <c:axId val="551295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867761"/>
        <c:crossesAt val="0"/>
        <c:auto val="1"/>
        <c:lblAlgn val="ctr"/>
        <c:lblOffset val="100"/>
        <c:noMultiLvlLbl val="0"/>
      </c:catAx>
      <c:valAx>
        <c:axId val="548677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1295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728185"/>
        <c:axId val="34796211"/>
      </c:barChart>
      <c:catAx>
        <c:axId val="46728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796211"/>
        <c:crossesAt val="0"/>
        <c:auto val="1"/>
        <c:lblAlgn val="ctr"/>
        <c:lblOffset val="100"/>
        <c:noMultiLvlLbl val="0"/>
      </c:catAx>
      <c:valAx>
        <c:axId val="347962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7281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