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92265"/>
        <c:axId val="17055148"/>
      </c:scatterChart>
      <c:valAx>
        <c:axId val="34992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148"/>
        <c:crossesAt val="0"/>
        <c:crossBetween val="midCat"/>
      </c:valAx>
      <c:valAx>
        <c:axId val="17055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42752"/>
        <c:axId val="56606685"/>
      </c:scatterChart>
      <c:valAx>
        <c:axId val="88442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685"/>
        <c:crossesAt val="0"/>
        <c:crossBetween val="midCat"/>
      </c:valAx>
      <c:valAx>
        <c:axId val="56606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