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90570"/>
        <c:axId val="62906649"/>
      </c:scatterChart>
      <c:valAx>
        <c:axId val="13790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649"/>
        <c:crossesAt val="0"/>
        <c:crossBetween val="midCat"/>
      </c:valAx>
      <c:valAx>
        <c:axId val="6290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12088"/>
        <c:axId val="29158094"/>
      </c:scatterChart>
      <c:valAx>
        <c:axId val="25912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094"/>
        <c:crossesAt val="0"/>
        <c:crossBetween val="midCat"/>
      </c:valAx>
      <c:valAx>
        <c:axId val="29158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