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5784484"/>
        <c:axId val="91168493"/>
      </c:scatterChart>
      <c:valAx>
        <c:axId val="1578448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8493"/>
        <c:crossesAt val="0"/>
        <c:crossBetween val="midCat"/>
      </c:valAx>
      <c:valAx>
        <c:axId val="911684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44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71297"/>
        <c:axId val="7677175"/>
      </c:scatterChart>
      <c:valAx>
        <c:axId val="57129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175"/>
        <c:crossesAt val="0"/>
        <c:crossBetween val="midCat"/>
      </c:valAx>
      <c:valAx>
        <c:axId val="76771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