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11037"/>
        <c:axId val="62319276"/>
      </c:scatterChart>
      <c:valAx>
        <c:axId val="19411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276"/>
        <c:crossesAt val="0"/>
        <c:crossBetween val="midCat"/>
      </c:valAx>
      <c:valAx>
        <c:axId val="6231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15015"/>
        <c:axId val="66699530"/>
      </c:scatterChart>
      <c:valAx>
        <c:axId val="20715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530"/>
        <c:crossesAt val="0"/>
        <c:crossBetween val="midCat"/>
      </c:valAx>
      <c:valAx>
        <c:axId val="6669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