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79061"/>
        <c:axId val="96976155"/>
      </c:scatterChart>
      <c:valAx>
        <c:axId val="69479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155"/>
        <c:crossesAt val="0"/>
        <c:crossBetween val="midCat"/>
      </c:valAx>
      <c:valAx>
        <c:axId val="96976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78345"/>
        <c:axId val="76393543"/>
      </c:scatterChart>
      <c:valAx>
        <c:axId val="31378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543"/>
        <c:crossesAt val="0"/>
        <c:crossBetween val="midCat"/>
      </c:valAx>
      <c:valAx>
        <c:axId val="76393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