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63027"/>
        <c:axId val="21257796"/>
      </c:scatterChart>
      <c:valAx>
        <c:axId val="77463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796"/>
        <c:crossesAt val="0"/>
        <c:crossBetween val="midCat"/>
      </c:valAx>
      <c:valAx>
        <c:axId val="21257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82696"/>
        <c:axId val="90798652"/>
      </c:scatterChart>
      <c:valAx>
        <c:axId val="89882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652"/>
        <c:crossesAt val="0"/>
        <c:crossBetween val="midCat"/>
      </c:valAx>
      <c:valAx>
        <c:axId val="90798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