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64142"/>
        <c:axId val="47468188"/>
      </c:barChart>
      <c:catAx>
        <c:axId val="7246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188"/>
        <c:auto val="1"/>
        <c:lblAlgn val="ctr"/>
        <c:lblOffset val="100"/>
        <c:noMultiLvlLbl val="0"/>
      </c:catAx>
      <c:valAx>
        <c:axId val="474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72886"/>
        <c:axId val="66267584"/>
      </c:barChart>
      <c:catAx>
        <c:axId val="2197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584"/>
        <c:auto val="1"/>
        <c:lblAlgn val="ctr"/>
        <c:lblOffset val="100"/>
        <c:noMultiLvlLbl val="0"/>
      </c:catAx>
      <c:valAx>
        <c:axId val="662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2371"/>
        <c:axId val="26969890"/>
      </c:barChart>
      <c:catAx>
        <c:axId val="651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890"/>
        <c:auto val="1"/>
        <c:lblAlgn val="ctr"/>
        <c:lblOffset val="100"/>
        <c:noMultiLvlLbl val="0"/>
      </c:catAx>
      <c:valAx>
        <c:axId val="2696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72543"/>
        <c:axId val="19153938"/>
      </c:barChart>
      <c:catAx>
        <c:axId val="8547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938"/>
        <c:auto val="1"/>
        <c:lblAlgn val="ctr"/>
        <c:lblOffset val="100"/>
        <c:noMultiLvlLbl val="0"/>
      </c:catAx>
      <c:valAx>
        <c:axId val="191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40638"/>
        <c:axId val="2025115"/>
      </c:barChart>
      <c:catAx>
        <c:axId val="8654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15"/>
        <c:auto val="1"/>
        <c:lblAlgn val="ctr"/>
        <c:lblOffset val="100"/>
        <c:noMultiLvlLbl val="0"/>
      </c:catAx>
      <c:valAx>
        <c:axId val="202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62571"/>
        <c:axId val="54715738"/>
      </c:barChart>
      <c:catAx>
        <c:axId val="2126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738"/>
        <c:auto val="1"/>
        <c:lblAlgn val="ctr"/>
        <c:lblOffset val="100"/>
        <c:noMultiLvlLbl val="0"/>
      </c:catAx>
      <c:valAx>
        <c:axId val="5471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94970"/>
        <c:axId val="46464343"/>
      </c:barChart>
      <c:catAx>
        <c:axId val="3409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343"/>
        <c:auto val="1"/>
        <c:lblAlgn val="ctr"/>
        <c:lblOffset val="100"/>
        <c:noMultiLvlLbl val="0"/>
      </c:catAx>
      <c:valAx>
        <c:axId val="4646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34120"/>
        <c:axId val="84182752"/>
      </c:barChart>
      <c:catAx>
        <c:axId val="7143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752"/>
        <c:auto val="1"/>
        <c:lblAlgn val="ctr"/>
        <c:lblOffset val="100"/>
        <c:noMultiLvlLbl val="0"/>
      </c:catAx>
      <c:valAx>
        <c:axId val="8418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21443"/>
        <c:axId val="25093853"/>
      </c:barChart>
      <c:catAx>
        <c:axId val="3332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853"/>
        <c:auto val="1"/>
        <c:lblAlgn val="ctr"/>
        <c:lblOffset val="100"/>
        <c:noMultiLvlLbl val="0"/>
      </c:catAx>
      <c:valAx>
        <c:axId val="250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78064"/>
        <c:axId val="72601503"/>
      </c:barChart>
      <c:catAx>
        <c:axId val="2897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503"/>
        <c:auto val="1"/>
        <c:lblAlgn val="ctr"/>
        <c:lblOffset val="100"/>
        <c:noMultiLvlLbl val="0"/>
      </c:catAx>
      <c:valAx>
        <c:axId val="7260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22339"/>
        <c:axId val="88618991"/>
      </c:barChart>
      <c:catAx>
        <c:axId val="1962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991"/>
        <c:auto val="1"/>
        <c:lblAlgn val="ctr"/>
        <c:lblOffset val="100"/>
        <c:noMultiLvlLbl val="0"/>
      </c:catAx>
      <c:valAx>
        <c:axId val="8861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6032"/>
        <c:axId val="43856539"/>
      </c:barChart>
      <c:catAx>
        <c:axId val="3681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539"/>
        <c:auto val="1"/>
        <c:lblAlgn val="ctr"/>
        <c:lblOffset val="100"/>
        <c:noMultiLvlLbl val="0"/>
      </c:catAx>
      <c:valAx>
        <c:axId val="4385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51259"/>
        <c:axId val="14715873"/>
      </c:barChart>
      <c:catAx>
        <c:axId val="6075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873"/>
        <c:auto val="1"/>
        <c:lblAlgn val="ctr"/>
        <c:lblOffset val="100"/>
        <c:noMultiLvlLbl val="0"/>
      </c:catAx>
      <c:valAx>
        <c:axId val="1471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58294"/>
        <c:axId val="51429081"/>
      </c:barChart>
      <c:catAx>
        <c:axId val="6405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081"/>
        <c:auto val="1"/>
        <c:lblAlgn val="ctr"/>
        <c:lblOffset val="100"/>
        <c:noMultiLvlLbl val="0"/>
      </c:catAx>
      <c:valAx>
        <c:axId val="514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67751"/>
        <c:axId val="37970770"/>
      </c:barChart>
      <c:catAx>
        <c:axId val="4466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770"/>
        <c:auto val="1"/>
        <c:lblAlgn val="ctr"/>
        <c:lblOffset val="100"/>
        <c:noMultiLvlLbl val="0"/>
      </c:catAx>
      <c:valAx>
        <c:axId val="3797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44874"/>
        <c:axId val="78603517"/>
      </c:barChart>
      <c:catAx>
        <c:axId val="5254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517"/>
        <c:auto val="1"/>
        <c:lblAlgn val="ctr"/>
        <c:lblOffset val="100"/>
        <c:noMultiLvlLbl val="0"/>
      </c:catAx>
      <c:valAx>
        <c:axId val="7860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04443"/>
        <c:axId val="76062583"/>
      </c:barChart>
      <c:catAx>
        <c:axId val="8050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583"/>
        <c:auto val="1"/>
        <c:lblAlgn val="ctr"/>
        <c:lblOffset val="100"/>
        <c:noMultiLvlLbl val="0"/>
      </c:catAx>
      <c:valAx>
        <c:axId val="7606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70049"/>
        <c:axId val="92847619"/>
      </c:barChart>
      <c:catAx>
        <c:axId val="2837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619"/>
        <c:auto val="1"/>
        <c:lblAlgn val="ctr"/>
        <c:lblOffset val="100"/>
        <c:noMultiLvlLbl val="0"/>
      </c:catAx>
      <c:valAx>
        <c:axId val="9284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