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5628"/>
        <c:axId val="22320892"/>
      </c:scatterChart>
      <c:valAx>
        <c:axId val="1198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92"/>
        <c:crossesAt val="0"/>
        <c:crossBetween val="midCat"/>
      </c:valAx>
      <c:valAx>
        <c:axId val="2232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6692"/>
        <c:axId val="48379276"/>
      </c:scatterChart>
      <c:valAx>
        <c:axId val="9313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76"/>
        <c:crossesAt val="0"/>
        <c:crossBetween val="midCat"/>
      </c:valAx>
      <c:valAx>
        <c:axId val="483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76634"/>
        <c:axId val="3256043"/>
      </c:scatterChart>
      <c:valAx>
        <c:axId val="4827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3"/>
        <c:crossesAt val="0"/>
        <c:crossBetween val="midCat"/>
      </c:valAx>
      <c:valAx>
        <c:axId val="325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6740"/>
        <c:axId val="29562072"/>
      </c:scatterChart>
      <c:valAx>
        <c:axId val="2295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72"/>
        <c:crossesAt val="0"/>
        <c:crossBetween val="midCat"/>
      </c:valAx>
      <c:valAx>
        <c:axId val="2956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