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84906"/>
        <c:axId val="16099482"/>
      </c:barChart>
      <c:catAx>
        <c:axId val="591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82"/>
        <c:auto val="1"/>
        <c:lblAlgn val="ctr"/>
        <c:lblOffset val="100"/>
        <c:noMultiLvlLbl val="0"/>
      </c:catAx>
      <c:valAx>
        <c:axId val="160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89424"/>
        <c:axId val="55340735"/>
      </c:barChart>
      <c:catAx>
        <c:axId val="802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735"/>
        <c:auto val="1"/>
        <c:lblAlgn val="ctr"/>
        <c:lblOffset val="100"/>
        <c:noMultiLvlLbl val="0"/>
      </c:catAx>
      <c:valAx>
        <c:axId val="553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585"/>
        <c:axId val="80005455"/>
      </c:barChart>
      <c:catAx>
        <c:axId val="49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455"/>
        <c:auto val="1"/>
        <c:lblAlgn val="ctr"/>
        <c:lblOffset val="100"/>
        <c:noMultiLvlLbl val="0"/>
      </c:catAx>
      <c:valAx>
        <c:axId val="800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24184"/>
        <c:axId val="48488075"/>
      </c:barChart>
      <c:catAx>
        <c:axId val="7322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075"/>
        <c:auto val="1"/>
        <c:lblAlgn val="ctr"/>
        <c:lblOffset val="100"/>
        <c:noMultiLvlLbl val="0"/>
      </c:catAx>
      <c:valAx>
        <c:axId val="484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51338"/>
        <c:axId val="97188606"/>
      </c:barChart>
      <c:catAx>
        <c:axId val="272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606"/>
        <c:auto val="1"/>
        <c:lblAlgn val="ctr"/>
        <c:lblOffset val="100"/>
        <c:noMultiLvlLbl val="0"/>
      </c:catAx>
      <c:valAx>
        <c:axId val="971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03961"/>
        <c:axId val="47475223"/>
      </c:barChart>
      <c:catAx>
        <c:axId val="239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223"/>
        <c:auto val="1"/>
        <c:lblAlgn val="ctr"/>
        <c:lblOffset val="100"/>
        <c:noMultiLvlLbl val="0"/>
      </c:catAx>
      <c:valAx>
        <c:axId val="474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0665"/>
        <c:axId val="55887485"/>
      </c:barChart>
      <c:catAx>
        <c:axId val="296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485"/>
        <c:auto val="1"/>
        <c:lblAlgn val="ctr"/>
        <c:lblOffset val="100"/>
        <c:noMultiLvlLbl val="0"/>
      </c:catAx>
      <c:valAx>
        <c:axId val="558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13919"/>
        <c:axId val="5042104"/>
      </c:barChart>
      <c:catAx>
        <c:axId val="812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4"/>
        <c:auto val="1"/>
        <c:lblAlgn val="ctr"/>
        <c:lblOffset val="100"/>
        <c:noMultiLvlLbl val="0"/>
      </c:catAx>
      <c:valAx>
        <c:axId val="50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45557"/>
        <c:axId val="69897268"/>
      </c:barChart>
      <c:catAx>
        <c:axId val="563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268"/>
        <c:auto val="1"/>
        <c:lblAlgn val="ctr"/>
        <c:lblOffset val="100"/>
        <c:noMultiLvlLbl val="0"/>
      </c:catAx>
      <c:valAx>
        <c:axId val="698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7467"/>
        <c:axId val="54070530"/>
      </c:barChart>
      <c:catAx>
        <c:axId val="198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30"/>
        <c:auto val="1"/>
        <c:lblAlgn val="ctr"/>
        <c:lblOffset val="100"/>
        <c:noMultiLvlLbl val="0"/>
      </c:catAx>
      <c:valAx>
        <c:axId val="540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71186"/>
        <c:axId val="89672025"/>
      </c:barChart>
      <c:catAx>
        <c:axId val="530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025"/>
        <c:auto val="1"/>
        <c:lblAlgn val="ctr"/>
        <c:lblOffset val="100"/>
        <c:noMultiLvlLbl val="0"/>
      </c:catAx>
      <c:valAx>
        <c:axId val="896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5515"/>
        <c:axId val="88660098"/>
      </c:barChart>
      <c:catAx>
        <c:axId val="607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098"/>
        <c:auto val="1"/>
        <c:lblAlgn val="ctr"/>
        <c:lblOffset val="100"/>
        <c:noMultiLvlLbl val="0"/>
      </c:catAx>
      <c:valAx>
        <c:axId val="886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25837"/>
        <c:axId val="16027710"/>
      </c:barChart>
      <c:catAx>
        <c:axId val="356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710"/>
        <c:auto val="1"/>
        <c:lblAlgn val="ctr"/>
        <c:lblOffset val="100"/>
        <c:noMultiLvlLbl val="0"/>
      </c:catAx>
      <c:valAx>
        <c:axId val="160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6301"/>
        <c:axId val="64518646"/>
      </c:barChart>
      <c:catAx>
        <c:axId val="747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646"/>
        <c:auto val="1"/>
        <c:lblAlgn val="ctr"/>
        <c:lblOffset val="100"/>
        <c:noMultiLvlLbl val="0"/>
      </c:catAx>
      <c:valAx>
        <c:axId val="645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332"/>
        <c:axId val="25314868"/>
      </c:barChart>
      <c:catAx>
        <c:axId val="7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68"/>
        <c:auto val="1"/>
        <c:lblAlgn val="ctr"/>
        <c:lblOffset val="100"/>
        <c:noMultiLvlLbl val="0"/>
      </c:catAx>
      <c:valAx>
        <c:axId val="253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0990"/>
        <c:axId val="38511331"/>
      </c:barChart>
      <c:catAx>
        <c:axId val="523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331"/>
        <c:auto val="1"/>
        <c:lblAlgn val="ctr"/>
        <c:lblOffset val="100"/>
        <c:noMultiLvlLbl val="0"/>
      </c:catAx>
      <c:valAx>
        <c:axId val="385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3444"/>
        <c:axId val="31029161"/>
      </c:barChart>
      <c:catAx>
        <c:axId val="244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161"/>
        <c:auto val="1"/>
        <c:lblAlgn val="ctr"/>
        <c:lblOffset val="100"/>
        <c:noMultiLvlLbl val="0"/>
      </c:catAx>
      <c:valAx>
        <c:axId val="310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5227"/>
        <c:axId val="58414438"/>
      </c:barChart>
      <c:catAx>
        <c:axId val="782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38"/>
        <c:auto val="1"/>
        <c:lblAlgn val="ctr"/>
        <c:lblOffset val="100"/>
        <c:noMultiLvlLbl val="0"/>
      </c:catAx>
      <c:valAx>
        <c:axId val="584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