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46208"/>
        <c:axId val="39700450"/>
      </c:scatterChart>
      <c:valAx>
        <c:axId val="6104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450"/>
        <c:crossesAt val="0"/>
        <c:crossBetween val="midCat"/>
      </c:valAx>
      <c:valAx>
        <c:axId val="3970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88270"/>
        <c:axId val="24638464"/>
      </c:scatterChart>
      <c:valAx>
        <c:axId val="9468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464"/>
        <c:crossesAt val="0"/>
        <c:crossBetween val="midCat"/>
      </c:valAx>
      <c:valAx>
        <c:axId val="2463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97817"/>
        <c:axId val="71770371"/>
      </c:scatterChart>
      <c:valAx>
        <c:axId val="24497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371"/>
        <c:crossesAt val="0"/>
        <c:crossBetween val="midCat"/>
      </c:valAx>
      <c:valAx>
        <c:axId val="7177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37382"/>
        <c:axId val="21702150"/>
      </c:scatterChart>
      <c:valAx>
        <c:axId val="38437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150"/>
        <c:crossesAt val="0"/>
        <c:crossBetween val="midCat"/>
      </c:valAx>
      <c:valAx>
        <c:axId val="2170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