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7240857"/>
        <c:axId val="1565814"/>
      </c:scatterChart>
      <c:valAx>
        <c:axId val="9724085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5814"/>
        <c:crossesAt val="0"/>
        <c:crossBetween val="midCat"/>
      </c:valAx>
      <c:valAx>
        <c:axId val="156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4085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