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889159"/>
        <c:axId val="3594963"/>
      </c:barChart>
      <c:catAx>
        <c:axId val="61889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4963"/>
        <c:auto val="1"/>
        <c:lblAlgn val="ctr"/>
        <c:lblOffset val="100"/>
        <c:noMultiLvlLbl val="0"/>
      </c:catAx>
      <c:valAx>
        <c:axId val="3594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89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568436"/>
        <c:axId val="59626960"/>
      </c:barChart>
      <c:catAx>
        <c:axId val="86568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26960"/>
        <c:auto val="1"/>
        <c:lblAlgn val="ctr"/>
        <c:lblOffset val="100"/>
        <c:noMultiLvlLbl val="0"/>
      </c:catAx>
      <c:valAx>
        <c:axId val="59626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68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89267"/>
        <c:axId val="4456302"/>
      </c:barChart>
      <c:catAx>
        <c:axId val="27289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302"/>
        <c:auto val="1"/>
        <c:lblAlgn val="ctr"/>
        <c:lblOffset val="100"/>
        <c:noMultiLvlLbl val="0"/>
      </c:catAx>
      <c:valAx>
        <c:axId val="4456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89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019779"/>
        <c:axId val="51255994"/>
      </c:barChart>
      <c:catAx>
        <c:axId val="43019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55994"/>
        <c:auto val="1"/>
        <c:lblAlgn val="ctr"/>
        <c:lblOffset val="100"/>
        <c:noMultiLvlLbl val="0"/>
      </c:catAx>
      <c:valAx>
        <c:axId val="51255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19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