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85924"/>
        <c:axId val="88992558"/>
      </c:lineChart>
      <c:catAx>
        <c:axId val="8218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2558"/>
        <c:crossesAt val="0"/>
        <c:auto val="1"/>
        <c:lblAlgn val="ctr"/>
        <c:lblOffset val="100"/>
        <c:noMultiLvlLbl val="0"/>
      </c:catAx>
      <c:valAx>
        <c:axId val="88992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5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52032"/>
        <c:axId val="17444055"/>
      </c:lineChart>
      <c:catAx>
        <c:axId val="9485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44055"/>
        <c:crossesAt val="0"/>
        <c:auto val="1"/>
        <c:lblAlgn val="ctr"/>
        <c:lblOffset val="100"/>
        <c:noMultiLvlLbl val="0"/>
      </c:catAx>
      <c:valAx>
        <c:axId val="17444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2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533149"/>
        <c:axId val="14385287"/>
      </c:barChart>
      <c:catAx>
        <c:axId val="4353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85287"/>
        <c:crossesAt val="0"/>
        <c:auto val="1"/>
        <c:lblAlgn val="ctr"/>
        <c:lblOffset val="100"/>
        <c:noMultiLvlLbl val="0"/>
      </c:catAx>
      <c:valAx>
        <c:axId val="14385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33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0864339"/>
        <c:axId val="22806848"/>
        <c:axId val="37768579"/>
      </c:bar3DChart>
      <c:catAx>
        <c:axId val="9086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6848"/>
        <c:crossesAt val="0"/>
        <c:auto val="1"/>
        <c:lblAlgn val="ctr"/>
        <c:lblOffset val="100"/>
        <c:noMultiLvlLbl val="0"/>
      </c:catAx>
      <c:valAx>
        <c:axId val="22806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64339"/>
        <c:crossesAt val="1"/>
        <c:crossBetween val="midCat"/>
      </c:valAx>
      <c:serAx>
        <c:axId val="3776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68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437677"/>
        <c:axId val="9990037"/>
      </c:scatterChart>
      <c:valAx>
        <c:axId val="5543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0037"/>
        <c:crossesAt val="0"/>
        <c:crossBetween val="midCat"/>
      </c:valAx>
      <c:valAx>
        <c:axId val="9990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376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786347"/>
        <c:axId val="35527592"/>
      </c:scatterChart>
      <c:valAx>
        <c:axId val="157863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27592"/>
        <c:crossesAt val="0"/>
        <c:crossBetween val="midCat"/>
        <c:majorUnit val="30"/>
        <c:minorUnit val="30"/>
      </c:valAx>
      <c:valAx>
        <c:axId val="355275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863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136262"/>
        <c:axId val="12809442"/>
      </c:scatterChart>
      <c:valAx>
        <c:axId val="501362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9442"/>
        <c:crossesAt val="0"/>
        <c:crossBetween val="midCat"/>
        <c:majorUnit val="30"/>
        <c:minorUnit val="30"/>
      </c:valAx>
      <c:valAx>
        <c:axId val="128094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362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