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477585"/>
        <c:axId val="58549620"/>
      </c:barChart>
      <c:catAx>
        <c:axId val="80477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9620"/>
        <c:auto val="1"/>
        <c:lblAlgn val="ctr"/>
        <c:lblOffset val="100"/>
        <c:noMultiLvlLbl val="0"/>
      </c:catAx>
      <c:valAx>
        <c:axId val="5854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7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75983"/>
        <c:axId val="81131151"/>
      </c:barChart>
      <c:catAx>
        <c:axId val="80375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1151"/>
        <c:auto val="1"/>
        <c:lblAlgn val="ctr"/>
        <c:lblOffset val="100"/>
        <c:noMultiLvlLbl val="0"/>
      </c:catAx>
      <c:valAx>
        <c:axId val="81131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75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655092"/>
        <c:axId val="36991453"/>
      </c:barChart>
      <c:catAx>
        <c:axId val="25655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1453"/>
        <c:auto val="1"/>
        <c:lblAlgn val="ctr"/>
        <c:lblOffset val="100"/>
        <c:noMultiLvlLbl val="0"/>
      </c:catAx>
      <c:valAx>
        <c:axId val="36991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55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053899"/>
        <c:axId val="79540551"/>
      </c:barChart>
      <c:catAx>
        <c:axId val="88053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40551"/>
        <c:auto val="1"/>
        <c:lblAlgn val="ctr"/>
        <c:lblOffset val="100"/>
        <c:noMultiLvlLbl val="0"/>
      </c:catAx>
      <c:valAx>
        <c:axId val="79540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3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