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600903"/>
        <c:axId val="33684154"/>
      </c:barChart>
      <c:catAx>
        <c:axId val="12600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84154"/>
        <c:auto val="1"/>
        <c:lblAlgn val="ctr"/>
        <c:lblOffset val="100"/>
        <c:noMultiLvlLbl val="0"/>
      </c:catAx>
      <c:valAx>
        <c:axId val="33684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0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014767"/>
        <c:axId val="70950639"/>
      </c:barChart>
      <c:catAx>
        <c:axId val="73014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0639"/>
        <c:auto val="1"/>
        <c:lblAlgn val="ctr"/>
        <c:lblOffset val="100"/>
        <c:noMultiLvlLbl val="0"/>
      </c:catAx>
      <c:valAx>
        <c:axId val="70950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4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629989"/>
        <c:axId val="24289871"/>
      </c:barChart>
      <c:catAx>
        <c:axId val="34629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89871"/>
        <c:auto val="1"/>
        <c:lblAlgn val="ctr"/>
        <c:lblOffset val="100"/>
        <c:noMultiLvlLbl val="0"/>
      </c:catAx>
      <c:valAx>
        <c:axId val="24289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9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355724"/>
        <c:axId val="23112142"/>
      </c:barChart>
      <c:catAx>
        <c:axId val="47355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2142"/>
        <c:auto val="1"/>
        <c:lblAlgn val="ctr"/>
        <c:lblOffset val="100"/>
        <c:noMultiLvlLbl val="0"/>
      </c:catAx>
      <c:valAx>
        <c:axId val="23112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5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