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0915"/>
        <c:axId val="19065929"/>
      </c:lineChart>
      <c:catAx>
        <c:axId val="197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5929"/>
        <c:crossesAt val="0"/>
        <c:auto val="1"/>
        <c:lblAlgn val="ctr"/>
        <c:lblOffset val="100"/>
        <c:noMultiLvlLbl val="0"/>
      </c:catAx>
      <c:valAx>
        <c:axId val="1906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5667"/>
        <c:axId val="78004421"/>
      </c:lineChart>
      <c:catAx>
        <c:axId val="250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4421"/>
        <c:crossesAt val="0"/>
        <c:auto val="1"/>
        <c:lblAlgn val="ctr"/>
        <c:lblOffset val="100"/>
        <c:noMultiLvlLbl val="0"/>
      </c:catAx>
      <c:valAx>
        <c:axId val="7800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908907"/>
        <c:axId val="50913727"/>
      </c:barChart>
      <c:catAx>
        <c:axId val="809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3727"/>
        <c:crossesAt val="0"/>
        <c:auto val="1"/>
        <c:lblAlgn val="ctr"/>
        <c:lblOffset val="100"/>
        <c:noMultiLvlLbl val="0"/>
      </c:catAx>
      <c:valAx>
        <c:axId val="5091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01758"/>
        <c:axId val="46564445"/>
        <c:axId val="72064229"/>
      </c:bar3DChart>
      <c:catAx>
        <c:axId val="149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445"/>
        <c:crossesAt val="0"/>
        <c:auto val="1"/>
        <c:lblAlgn val="ctr"/>
        <c:lblOffset val="100"/>
        <c:noMultiLvlLbl val="0"/>
      </c:catAx>
      <c:valAx>
        <c:axId val="4656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1758"/>
        <c:crossesAt val="1"/>
        <c:crossBetween val="midCat"/>
      </c:valAx>
      <c:serAx>
        <c:axId val="720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4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481524"/>
        <c:axId val="96666470"/>
      </c:scatterChart>
      <c:valAx>
        <c:axId val="134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6470"/>
        <c:crossesAt val="0"/>
        <c:crossBetween val="midCat"/>
      </c:valAx>
      <c:valAx>
        <c:axId val="9666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1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63989"/>
        <c:axId val="16525374"/>
      </c:scatterChart>
      <c:valAx>
        <c:axId val="86763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5374"/>
        <c:crossesAt val="0"/>
        <c:crossBetween val="midCat"/>
        <c:majorUnit val="30"/>
        <c:minorUnit val="30"/>
      </c:valAx>
      <c:valAx>
        <c:axId val="16525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3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2189"/>
        <c:axId val="85407663"/>
      </c:scatterChart>
      <c:valAx>
        <c:axId val="2352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7663"/>
        <c:crossesAt val="0"/>
        <c:crossBetween val="midCat"/>
        <c:majorUnit val="30"/>
        <c:minorUnit val="30"/>
      </c:valAx>
      <c:valAx>
        <c:axId val="85407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