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785858"/>
        <c:axId val="94205534"/>
      </c:scatterChart>
      <c:valAx>
        <c:axId val="54785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05534"/>
        <c:crossesAt val="0"/>
        <c:crossBetween val="midCat"/>
      </c:valAx>
      <c:valAx>
        <c:axId val="94205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858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485762"/>
        <c:axId val="55172951"/>
      </c:scatterChart>
      <c:valAx>
        <c:axId val="73485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72951"/>
        <c:crossesAt val="0"/>
        <c:crossBetween val="midCat"/>
      </c:valAx>
      <c:valAx>
        <c:axId val="55172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857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