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693493"/>
        <c:axId val="99160628"/>
      </c:lineChart>
      <c:catAx>
        <c:axId val="50693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60628"/>
        <c:crossesAt val="0"/>
        <c:auto val="1"/>
        <c:lblAlgn val="ctr"/>
        <c:lblOffset val="100"/>
        <c:noMultiLvlLbl val="0"/>
      </c:catAx>
      <c:valAx>
        <c:axId val="99160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93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271713"/>
        <c:axId val="30671925"/>
      </c:lineChart>
      <c:catAx>
        <c:axId val="58271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71925"/>
        <c:crossesAt val="0"/>
        <c:auto val="1"/>
        <c:lblAlgn val="ctr"/>
        <c:lblOffset val="100"/>
        <c:noMultiLvlLbl val="0"/>
      </c:catAx>
      <c:valAx>
        <c:axId val="30671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71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871573"/>
        <c:axId val="18658026"/>
      </c:lineChart>
      <c:catAx>
        <c:axId val="20871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58026"/>
        <c:crossesAt val="0"/>
        <c:auto val="1"/>
        <c:lblAlgn val="ctr"/>
        <c:lblOffset val="100"/>
        <c:noMultiLvlLbl val="0"/>
      </c:catAx>
      <c:valAx>
        <c:axId val="18658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71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769556"/>
        <c:axId val="99115351"/>
      </c:lineChart>
      <c:catAx>
        <c:axId val="40769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15351"/>
        <c:crossesAt val="0"/>
        <c:auto val="1"/>
        <c:lblAlgn val="ctr"/>
        <c:lblOffset val="100"/>
        <c:noMultiLvlLbl val="0"/>
      </c:catAx>
      <c:valAx>
        <c:axId val="99115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69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243444"/>
        <c:axId val="14911699"/>
      </c:lineChart>
      <c:catAx>
        <c:axId val="34243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11699"/>
        <c:crossesAt val="0"/>
        <c:auto val="1"/>
        <c:lblAlgn val="ctr"/>
        <c:lblOffset val="100"/>
        <c:noMultiLvlLbl val="0"/>
      </c:catAx>
      <c:valAx>
        <c:axId val="14911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43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946753"/>
        <c:axId val="17816156"/>
      </c:lineChart>
      <c:catAx>
        <c:axId val="30946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16156"/>
        <c:crossesAt val="0"/>
        <c:auto val="1"/>
        <c:lblAlgn val="ctr"/>
        <c:lblOffset val="100"/>
        <c:noMultiLvlLbl val="0"/>
      </c:catAx>
      <c:valAx>
        <c:axId val="17816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46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617556"/>
        <c:axId val="58218430"/>
      </c:lineChart>
      <c:catAx>
        <c:axId val="64617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18430"/>
        <c:crossesAt val="0"/>
        <c:auto val="1"/>
        <c:lblAlgn val="ctr"/>
        <c:lblOffset val="100"/>
        <c:noMultiLvlLbl val="0"/>
      </c:catAx>
      <c:valAx>
        <c:axId val="58218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17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638859"/>
        <c:axId val="8375508"/>
      </c:lineChart>
      <c:catAx>
        <c:axId val="52638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5508"/>
        <c:crossesAt val="0"/>
        <c:auto val="1"/>
        <c:lblAlgn val="ctr"/>
        <c:lblOffset val="100"/>
        <c:noMultiLvlLbl val="0"/>
      </c:catAx>
      <c:valAx>
        <c:axId val="8375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38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618072"/>
        <c:axId val="84655058"/>
      </c:lineChart>
      <c:catAx>
        <c:axId val="19618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55058"/>
        <c:crossesAt val="0"/>
        <c:auto val="1"/>
        <c:lblAlgn val="ctr"/>
        <c:lblOffset val="100"/>
        <c:noMultiLvlLbl val="0"/>
      </c:catAx>
      <c:valAx>
        <c:axId val="84655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18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074696"/>
        <c:axId val="29123657"/>
      </c:lineChart>
      <c:catAx>
        <c:axId val="79074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23657"/>
        <c:crossesAt val="0"/>
        <c:auto val="1"/>
        <c:lblAlgn val="ctr"/>
        <c:lblOffset val="100"/>
        <c:noMultiLvlLbl val="0"/>
      </c:catAx>
      <c:valAx>
        <c:axId val="29123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74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