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5522176"/>
        <c:axId val="15741047"/>
      </c:barChart>
      <c:catAx>
        <c:axId val="755221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41047"/>
        <c:crossesAt val="0"/>
        <c:auto val="1"/>
        <c:lblAlgn val="ctr"/>
        <c:lblOffset val="100"/>
        <c:noMultiLvlLbl val="0"/>
      </c:catAx>
      <c:valAx>
        <c:axId val="1574104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52217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9559091"/>
        <c:axId val="33943944"/>
      </c:barChart>
      <c:catAx>
        <c:axId val="595590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43944"/>
        <c:crossesAt val="0"/>
        <c:auto val="1"/>
        <c:lblAlgn val="ctr"/>
        <c:lblOffset val="100"/>
        <c:noMultiLvlLbl val="0"/>
      </c:catAx>
      <c:valAx>
        <c:axId val="3394394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55909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