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114943"/>
        <c:axId val="50803136"/>
      </c:barChart>
      <c:catAx>
        <c:axId val="6411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3136"/>
        <c:crossesAt val="0"/>
        <c:auto val="1"/>
        <c:lblAlgn val="ctr"/>
        <c:lblOffset val="100"/>
        <c:noMultiLvlLbl val="0"/>
      </c:catAx>
      <c:valAx>
        <c:axId val="50803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4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645445"/>
        <c:axId val="91142319"/>
      </c:barChart>
      <c:catAx>
        <c:axId val="3364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2319"/>
        <c:crossesAt val="0"/>
        <c:auto val="1"/>
        <c:lblAlgn val="ctr"/>
        <c:lblOffset val="100"/>
        <c:noMultiLvlLbl val="0"/>
      </c:catAx>
      <c:valAx>
        <c:axId val="91142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5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346528"/>
        <c:axId val="36321094"/>
      </c:barChart>
      <c:catAx>
        <c:axId val="3934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1094"/>
        <c:crossesAt val="0"/>
        <c:auto val="1"/>
        <c:lblAlgn val="ctr"/>
        <c:lblOffset val="100"/>
        <c:noMultiLvlLbl val="0"/>
      </c:catAx>
      <c:valAx>
        <c:axId val="36321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6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48517"/>
        <c:axId val="57375354"/>
      </c:barChart>
      <c:catAx>
        <c:axId val="4344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5354"/>
        <c:crossesAt val="0"/>
        <c:auto val="1"/>
        <c:lblAlgn val="ctr"/>
        <c:lblOffset val="100"/>
        <c:noMultiLvlLbl val="0"/>
      </c:catAx>
      <c:valAx>
        <c:axId val="57375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8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08961"/>
        <c:axId val="55558694"/>
      </c:barChart>
      <c:catAx>
        <c:axId val="1510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8694"/>
        <c:crossesAt val="0"/>
        <c:auto val="1"/>
        <c:lblAlgn val="ctr"/>
        <c:lblOffset val="100"/>
        <c:noMultiLvlLbl val="0"/>
      </c:catAx>
      <c:valAx>
        <c:axId val="555586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8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06812"/>
        <c:axId val="81685505"/>
      </c:barChart>
      <c:catAx>
        <c:axId val="7800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5505"/>
        <c:crossesAt val="0"/>
        <c:auto val="1"/>
        <c:lblAlgn val="ctr"/>
        <c:lblOffset val="100"/>
        <c:noMultiLvlLbl val="0"/>
      </c:catAx>
      <c:valAx>
        <c:axId val="81685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6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37455"/>
        <c:axId val="27255529"/>
      </c:barChart>
      <c:catAx>
        <c:axId val="62037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55529"/>
        <c:crossesAt val="0"/>
        <c:auto val="1"/>
        <c:lblAlgn val="ctr"/>
        <c:lblOffset val="100"/>
        <c:noMultiLvlLbl val="0"/>
      </c:catAx>
      <c:valAx>
        <c:axId val="272555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37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