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27501"/>
        <c:axId val="73305434"/>
      </c:barChart>
      <c:catAx>
        <c:axId val="7362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05434"/>
        <c:crossesAt val="0"/>
        <c:auto val="1"/>
        <c:lblAlgn val="ctr"/>
        <c:lblOffset val="100"/>
        <c:noMultiLvlLbl val="0"/>
      </c:catAx>
      <c:valAx>
        <c:axId val="733054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7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598583"/>
        <c:axId val="93733752"/>
      </c:barChart>
      <c:catAx>
        <c:axId val="3859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3752"/>
        <c:crossesAt val="0"/>
        <c:auto val="1"/>
        <c:lblAlgn val="ctr"/>
        <c:lblOffset val="100"/>
        <c:noMultiLvlLbl val="0"/>
      </c:catAx>
      <c:valAx>
        <c:axId val="937337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8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857811"/>
        <c:axId val="13471291"/>
      </c:barChart>
      <c:catAx>
        <c:axId val="4885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1291"/>
        <c:crossesAt val="0"/>
        <c:auto val="1"/>
        <c:lblAlgn val="ctr"/>
        <c:lblOffset val="100"/>
        <c:noMultiLvlLbl val="0"/>
      </c:catAx>
      <c:valAx>
        <c:axId val="13471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57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17965"/>
        <c:axId val="99410032"/>
      </c:barChart>
      <c:catAx>
        <c:axId val="7661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0032"/>
        <c:crossesAt val="0"/>
        <c:auto val="1"/>
        <c:lblAlgn val="ctr"/>
        <c:lblOffset val="100"/>
        <c:noMultiLvlLbl val="0"/>
      </c:catAx>
      <c:valAx>
        <c:axId val="99410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7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958278"/>
        <c:axId val="54055666"/>
      </c:barChart>
      <c:catAx>
        <c:axId val="1795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5666"/>
        <c:crossesAt val="0"/>
        <c:auto val="1"/>
        <c:lblAlgn val="ctr"/>
        <c:lblOffset val="100"/>
        <c:noMultiLvlLbl val="0"/>
      </c:catAx>
      <c:valAx>
        <c:axId val="540556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8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155"/>
        <c:axId val="99003095"/>
      </c:barChart>
      <c:catAx>
        <c:axId val="22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03095"/>
        <c:crossesAt val="0"/>
        <c:auto val="1"/>
        <c:lblAlgn val="ctr"/>
        <c:lblOffset val="100"/>
        <c:noMultiLvlLbl val="0"/>
      </c:catAx>
      <c:valAx>
        <c:axId val="99003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070920"/>
        <c:axId val="49177305"/>
      </c:barChart>
      <c:catAx>
        <c:axId val="60070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77305"/>
        <c:crossesAt val="0"/>
        <c:auto val="1"/>
        <c:lblAlgn val="ctr"/>
        <c:lblOffset val="100"/>
        <c:noMultiLvlLbl val="0"/>
      </c:catAx>
      <c:valAx>
        <c:axId val="491773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0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