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60786"/>
        <c:axId val="43212102"/>
      </c:barChart>
      <c:catAx>
        <c:axId val="2646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2102"/>
        <c:crossesAt val="0"/>
        <c:auto val="1"/>
        <c:lblAlgn val="ctr"/>
        <c:lblOffset val="100"/>
        <c:noMultiLvlLbl val="0"/>
      </c:catAx>
      <c:valAx>
        <c:axId val="432121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0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055506"/>
        <c:axId val="92043869"/>
      </c:barChart>
      <c:catAx>
        <c:axId val="5905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3869"/>
        <c:crossesAt val="0"/>
        <c:auto val="1"/>
        <c:lblAlgn val="ctr"/>
        <c:lblOffset val="100"/>
        <c:noMultiLvlLbl val="0"/>
      </c:catAx>
      <c:valAx>
        <c:axId val="92043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5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31933"/>
        <c:axId val="45977421"/>
      </c:barChart>
      <c:catAx>
        <c:axId val="663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7421"/>
        <c:crossesAt val="0"/>
        <c:auto val="1"/>
        <c:lblAlgn val="ctr"/>
        <c:lblOffset val="100"/>
        <c:noMultiLvlLbl val="0"/>
      </c:catAx>
      <c:valAx>
        <c:axId val="45977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589868"/>
        <c:axId val="49117481"/>
      </c:barChart>
      <c:catAx>
        <c:axId val="5058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7481"/>
        <c:crossesAt val="0"/>
        <c:auto val="1"/>
        <c:lblAlgn val="ctr"/>
        <c:lblOffset val="100"/>
        <c:noMultiLvlLbl val="0"/>
      </c:catAx>
      <c:valAx>
        <c:axId val="49117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9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76053"/>
        <c:axId val="84567539"/>
      </c:barChart>
      <c:catAx>
        <c:axId val="367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67539"/>
        <c:crossesAt val="0"/>
        <c:auto val="1"/>
        <c:lblAlgn val="ctr"/>
        <c:lblOffset val="100"/>
        <c:noMultiLvlLbl val="0"/>
      </c:catAx>
      <c:valAx>
        <c:axId val="845675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64597"/>
        <c:axId val="45690607"/>
      </c:barChart>
      <c:catAx>
        <c:axId val="5496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0607"/>
        <c:crossesAt val="0"/>
        <c:auto val="1"/>
        <c:lblAlgn val="ctr"/>
        <c:lblOffset val="100"/>
        <c:noMultiLvlLbl val="0"/>
      </c:catAx>
      <c:valAx>
        <c:axId val="45690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4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254535"/>
        <c:axId val="57518870"/>
      </c:barChart>
      <c:catAx>
        <c:axId val="372545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18870"/>
        <c:crossesAt val="0"/>
        <c:auto val="1"/>
        <c:lblAlgn val="ctr"/>
        <c:lblOffset val="100"/>
        <c:noMultiLvlLbl val="0"/>
      </c:catAx>
      <c:valAx>
        <c:axId val="575188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45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