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300995"/>
        <c:axId val="38028201"/>
      </c:barChart>
      <c:catAx>
        <c:axId val="66300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28201"/>
        <c:crossesAt val="0"/>
        <c:auto val="1"/>
        <c:lblAlgn val="ctr"/>
        <c:lblOffset val="100"/>
        <c:noMultiLvlLbl val="0"/>
      </c:catAx>
      <c:valAx>
        <c:axId val="380282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009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916106"/>
        <c:axId val="93439805"/>
      </c:barChart>
      <c:catAx>
        <c:axId val="26916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39805"/>
        <c:crossesAt val="0"/>
        <c:auto val="1"/>
        <c:lblAlgn val="ctr"/>
        <c:lblOffset val="100"/>
        <c:noMultiLvlLbl val="0"/>
      </c:catAx>
      <c:valAx>
        <c:axId val="934398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161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272027"/>
        <c:axId val="13240510"/>
      </c:barChart>
      <c:catAx>
        <c:axId val="35272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40510"/>
        <c:crossesAt val="0"/>
        <c:auto val="1"/>
        <c:lblAlgn val="ctr"/>
        <c:lblOffset val="100"/>
        <c:noMultiLvlLbl val="0"/>
      </c:catAx>
      <c:valAx>
        <c:axId val="132405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720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356819"/>
        <c:axId val="26562612"/>
      </c:barChart>
      <c:catAx>
        <c:axId val="26356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62612"/>
        <c:crossesAt val="0"/>
        <c:auto val="1"/>
        <c:lblAlgn val="ctr"/>
        <c:lblOffset val="100"/>
        <c:noMultiLvlLbl val="0"/>
      </c:catAx>
      <c:valAx>
        <c:axId val="265626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568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087548"/>
        <c:axId val="86761045"/>
      </c:barChart>
      <c:catAx>
        <c:axId val="84087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61045"/>
        <c:crossesAt val="0"/>
        <c:auto val="1"/>
        <c:lblAlgn val="ctr"/>
        <c:lblOffset val="100"/>
        <c:noMultiLvlLbl val="0"/>
      </c:catAx>
      <c:valAx>
        <c:axId val="867610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875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391803"/>
        <c:axId val="30921301"/>
      </c:barChart>
      <c:catAx>
        <c:axId val="30391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21301"/>
        <c:crossesAt val="0"/>
        <c:auto val="1"/>
        <c:lblAlgn val="ctr"/>
        <c:lblOffset val="100"/>
        <c:noMultiLvlLbl val="0"/>
      </c:catAx>
      <c:valAx>
        <c:axId val="309213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918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114908"/>
        <c:axId val="1279449"/>
      </c:barChart>
      <c:catAx>
        <c:axId val="7611490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79449"/>
        <c:crossesAt val="0"/>
        <c:auto val="1"/>
        <c:lblAlgn val="ctr"/>
        <c:lblOffset val="100"/>
        <c:noMultiLvlLbl val="0"/>
      </c:catAx>
      <c:valAx>
        <c:axId val="12794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149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