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27193"/>
        <c:axId val="99605452"/>
      </c:barChart>
      <c:catAx>
        <c:axId val="4392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452"/>
        <c:auto val="1"/>
        <c:lblAlgn val="ctr"/>
        <c:lblOffset val="100"/>
        <c:noMultiLvlLbl val="0"/>
      </c:catAx>
      <c:valAx>
        <c:axId val="9960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59263"/>
        <c:axId val="12474136"/>
      </c:barChart>
      <c:catAx>
        <c:axId val="2725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136"/>
        <c:auto val="1"/>
        <c:lblAlgn val="ctr"/>
        <c:lblOffset val="100"/>
        <c:noMultiLvlLbl val="0"/>
      </c:catAx>
      <c:valAx>
        <c:axId val="1247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97637"/>
        <c:axId val="92577235"/>
      </c:barChart>
      <c:catAx>
        <c:axId val="9269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235"/>
        <c:auto val="1"/>
        <c:lblAlgn val="ctr"/>
        <c:lblOffset val="100"/>
        <c:noMultiLvlLbl val="0"/>
      </c:catAx>
      <c:valAx>
        <c:axId val="9257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95346"/>
        <c:axId val="40783685"/>
      </c:barChart>
      <c:catAx>
        <c:axId val="5369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685"/>
        <c:auto val="1"/>
        <c:lblAlgn val="ctr"/>
        <c:lblOffset val="100"/>
        <c:noMultiLvlLbl val="0"/>
      </c:catAx>
      <c:valAx>
        <c:axId val="4078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04699"/>
        <c:axId val="70893038"/>
      </c:barChart>
      <c:catAx>
        <c:axId val="6470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038"/>
        <c:auto val="1"/>
        <c:lblAlgn val="ctr"/>
        <c:lblOffset val="100"/>
        <c:noMultiLvlLbl val="0"/>
      </c:catAx>
      <c:valAx>
        <c:axId val="7089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08311"/>
        <c:axId val="54031316"/>
      </c:barChart>
      <c:catAx>
        <c:axId val="7670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316"/>
        <c:auto val="1"/>
        <c:lblAlgn val="ctr"/>
        <c:lblOffset val="100"/>
        <c:noMultiLvlLbl val="0"/>
      </c:catAx>
      <c:valAx>
        <c:axId val="5403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23208"/>
        <c:axId val="88969787"/>
      </c:barChart>
      <c:catAx>
        <c:axId val="3522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787"/>
        <c:auto val="1"/>
        <c:lblAlgn val="ctr"/>
        <c:lblOffset val="100"/>
        <c:noMultiLvlLbl val="0"/>
      </c:catAx>
      <c:valAx>
        <c:axId val="8896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07478"/>
        <c:axId val="87356909"/>
      </c:barChart>
      <c:catAx>
        <c:axId val="1530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909"/>
        <c:auto val="1"/>
        <c:lblAlgn val="ctr"/>
        <c:lblOffset val="100"/>
        <c:noMultiLvlLbl val="0"/>
      </c:catAx>
      <c:valAx>
        <c:axId val="8735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46438"/>
        <c:axId val="89610853"/>
      </c:barChart>
      <c:catAx>
        <c:axId val="2054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853"/>
        <c:auto val="1"/>
        <c:lblAlgn val="ctr"/>
        <c:lblOffset val="100"/>
        <c:noMultiLvlLbl val="0"/>
      </c:catAx>
      <c:valAx>
        <c:axId val="8961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07399"/>
        <c:axId val="79244767"/>
      </c:barChart>
      <c:catAx>
        <c:axId val="6780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767"/>
        <c:auto val="1"/>
        <c:lblAlgn val="ctr"/>
        <c:lblOffset val="100"/>
        <c:noMultiLvlLbl val="0"/>
      </c:catAx>
      <c:valAx>
        <c:axId val="7924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42323"/>
        <c:axId val="36547979"/>
      </c:barChart>
      <c:catAx>
        <c:axId val="1324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979"/>
        <c:auto val="1"/>
        <c:lblAlgn val="ctr"/>
        <c:lblOffset val="100"/>
        <c:noMultiLvlLbl val="0"/>
      </c:catAx>
      <c:valAx>
        <c:axId val="3654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84604"/>
        <c:axId val="38442788"/>
      </c:barChart>
      <c:catAx>
        <c:axId val="9428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788"/>
        <c:auto val="1"/>
        <c:lblAlgn val="ctr"/>
        <c:lblOffset val="100"/>
        <c:noMultiLvlLbl val="0"/>
      </c:catAx>
      <c:valAx>
        <c:axId val="3844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62531"/>
        <c:axId val="72230492"/>
      </c:barChart>
      <c:catAx>
        <c:axId val="3206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492"/>
        <c:auto val="1"/>
        <c:lblAlgn val="ctr"/>
        <c:lblOffset val="100"/>
        <c:noMultiLvlLbl val="0"/>
      </c:catAx>
      <c:valAx>
        <c:axId val="7223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99509"/>
        <c:axId val="2137722"/>
      </c:barChart>
      <c:catAx>
        <c:axId val="8579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22"/>
        <c:auto val="1"/>
        <c:lblAlgn val="ctr"/>
        <c:lblOffset val="100"/>
        <c:noMultiLvlLbl val="0"/>
      </c:catAx>
      <c:valAx>
        <c:axId val="213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73279"/>
        <c:axId val="18092832"/>
      </c:barChart>
      <c:catAx>
        <c:axId val="4817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832"/>
        <c:auto val="1"/>
        <c:lblAlgn val="ctr"/>
        <c:lblOffset val="100"/>
        <c:noMultiLvlLbl val="0"/>
      </c:catAx>
      <c:valAx>
        <c:axId val="1809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97515"/>
        <c:axId val="26786890"/>
      </c:barChart>
      <c:catAx>
        <c:axId val="8649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890"/>
        <c:auto val="1"/>
        <c:lblAlgn val="ctr"/>
        <c:lblOffset val="100"/>
        <c:noMultiLvlLbl val="0"/>
      </c:catAx>
      <c:valAx>
        <c:axId val="2678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75677"/>
        <c:axId val="7973932"/>
      </c:barChart>
      <c:catAx>
        <c:axId val="6607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32"/>
        <c:auto val="1"/>
        <c:lblAlgn val="ctr"/>
        <c:lblOffset val="100"/>
        <c:noMultiLvlLbl val="0"/>
      </c:catAx>
      <c:valAx>
        <c:axId val="797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56812"/>
        <c:axId val="38551799"/>
      </c:barChart>
      <c:catAx>
        <c:axId val="5745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799"/>
        <c:auto val="1"/>
        <c:lblAlgn val="ctr"/>
        <c:lblOffset val="100"/>
        <c:noMultiLvlLbl val="0"/>
      </c:catAx>
      <c:valAx>
        <c:axId val="3855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