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81612"/>
        <c:axId val="20736819"/>
      </c:scatterChart>
      <c:valAx>
        <c:axId val="4938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819"/>
        <c:crossesAt val="0"/>
        <c:crossBetween val="midCat"/>
      </c:valAx>
      <c:valAx>
        <c:axId val="2073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02000"/>
        <c:axId val="78868496"/>
      </c:scatterChart>
      <c:valAx>
        <c:axId val="5210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496"/>
        <c:crossesAt val="0"/>
        <c:crossBetween val="midCat"/>
      </c:valAx>
      <c:valAx>
        <c:axId val="7886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19847"/>
        <c:axId val="71192742"/>
      </c:scatterChart>
      <c:valAx>
        <c:axId val="2841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742"/>
        <c:crossesAt val="0"/>
        <c:crossBetween val="midCat"/>
      </c:valAx>
      <c:valAx>
        <c:axId val="7119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10765"/>
        <c:axId val="84240212"/>
      </c:scatterChart>
      <c:valAx>
        <c:axId val="2111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212"/>
        <c:crossesAt val="0"/>
        <c:crossBetween val="midCat"/>
      </c:valAx>
      <c:valAx>
        <c:axId val="8424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