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25058"/>
        <c:axId val="95089733"/>
      </c:barChart>
      <c:catAx>
        <c:axId val="1225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089733"/>
        <c:crossesAt val="0"/>
        <c:auto val="1"/>
        <c:lblAlgn val="ctr"/>
        <c:lblOffset val="100"/>
        <c:noMultiLvlLbl val="0"/>
      </c:catAx>
      <c:valAx>
        <c:axId val="950897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250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142092"/>
        <c:axId val="1684964"/>
      </c:barChart>
      <c:catAx>
        <c:axId val="77142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84964"/>
        <c:crossesAt val="0"/>
        <c:auto val="1"/>
        <c:lblAlgn val="ctr"/>
        <c:lblOffset val="100"/>
        <c:noMultiLvlLbl val="0"/>
      </c:catAx>
      <c:valAx>
        <c:axId val="16849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142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