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19339"/>
        <c:axId val="77537217"/>
      </c:lineChart>
      <c:catAx>
        <c:axId val="95619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217"/>
        <c:crossesAt val="0"/>
        <c:auto val="1"/>
        <c:lblAlgn val="ctr"/>
        <c:lblOffset val="100"/>
        <c:noMultiLvlLbl val="0"/>
      </c:catAx>
      <c:valAx>
        <c:axId val="7753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53615"/>
        <c:axId val="58306204"/>
      </c:lineChart>
      <c:catAx>
        <c:axId val="71753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204"/>
        <c:crossesAt val="0"/>
        <c:auto val="1"/>
        <c:lblAlgn val="ctr"/>
        <c:lblOffset val="100"/>
        <c:noMultiLvlLbl val="0"/>
      </c:catAx>
      <c:valAx>
        <c:axId val="5830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815488"/>
        <c:axId val="63924584"/>
      </c:lineChart>
      <c:catAx>
        <c:axId val="14815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584"/>
        <c:crossesAt val="0"/>
        <c:auto val="1"/>
        <c:lblAlgn val="ctr"/>
        <c:lblOffset val="100"/>
        <c:noMultiLvlLbl val="0"/>
      </c:catAx>
      <c:valAx>
        <c:axId val="639245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023134"/>
        <c:axId val="26820452"/>
      </c:scatterChart>
      <c:valAx>
        <c:axId val="95023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452"/>
        <c:crossesAt val="0"/>
        <c:crossBetween val="midCat"/>
      </c:valAx>
      <c:valAx>
        <c:axId val="268204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1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705084"/>
        <c:axId val="15981063"/>
      </c:scatterChart>
      <c:valAx>
        <c:axId val="62705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063"/>
        <c:crossesAt val="0"/>
        <c:crossBetween val="midCat"/>
      </c:valAx>
      <c:valAx>
        <c:axId val="1598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0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