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4241"/>
        <c:axId val="10097069"/>
      </c:lineChart>
      <c:catAx>
        <c:axId val="6232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069"/>
        <c:crossesAt val="0"/>
        <c:auto val="1"/>
        <c:lblAlgn val="ctr"/>
        <c:lblOffset val="100"/>
        <c:noMultiLvlLbl val="0"/>
      </c:catAx>
      <c:valAx>
        <c:axId val="100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1258"/>
        <c:axId val="9910696"/>
      </c:lineChart>
      <c:catAx>
        <c:axId val="3590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96"/>
        <c:crossesAt val="0"/>
        <c:auto val="1"/>
        <c:lblAlgn val="ctr"/>
        <c:lblOffset val="100"/>
        <c:noMultiLvlLbl val="0"/>
      </c:catAx>
      <c:valAx>
        <c:axId val="99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22477"/>
        <c:axId val="23611547"/>
      </c:lineChart>
      <c:catAx>
        <c:axId val="9552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47"/>
        <c:crossesAt val="0"/>
        <c:auto val="1"/>
        <c:lblAlgn val="ctr"/>
        <c:lblOffset val="100"/>
        <c:noMultiLvlLbl val="0"/>
      </c:catAx>
      <c:valAx>
        <c:axId val="23611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67517"/>
        <c:axId val="42099458"/>
      </c:scatterChart>
      <c:valAx>
        <c:axId val="5466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58"/>
        <c:crossesAt val="0"/>
        <c:crossBetween val="midCat"/>
      </c:valAx>
      <c:valAx>
        <c:axId val="42099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01230"/>
        <c:axId val="40565021"/>
      </c:scatterChart>
      <c:valAx>
        <c:axId val="8460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021"/>
        <c:crossesAt val="0"/>
        <c:crossBetween val="midCat"/>
      </c:valAx>
      <c:valAx>
        <c:axId val="405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2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