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49226"/>
        <c:axId val="4674891"/>
      </c:lineChart>
      <c:catAx>
        <c:axId val="47249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91"/>
        <c:crossesAt val="0"/>
        <c:auto val="1"/>
        <c:lblAlgn val="ctr"/>
        <c:lblOffset val="100"/>
        <c:noMultiLvlLbl val="0"/>
      </c:catAx>
      <c:valAx>
        <c:axId val="467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2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93932"/>
        <c:axId val="60672634"/>
      </c:lineChart>
      <c:catAx>
        <c:axId val="83393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2634"/>
        <c:crossesAt val="0"/>
        <c:auto val="1"/>
        <c:lblAlgn val="ctr"/>
        <c:lblOffset val="100"/>
        <c:noMultiLvlLbl val="0"/>
      </c:catAx>
      <c:valAx>
        <c:axId val="6067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9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33719"/>
        <c:axId val="85928871"/>
      </c:lineChart>
      <c:catAx>
        <c:axId val="8733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871"/>
        <c:crossesAt val="0"/>
        <c:auto val="1"/>
        <c:lblAlgn val="ctr"/>
        <c:lblOffset val="100"/>
        <c:noMultiLvlLbl val="0"/>
      </c:catAx>
      <c:valAx>
        <c:axId val="859288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124167"/>
        <c:axId val="83954264"/>
      </c:scatterChart>
      <c:valAx>
        <c:axId val="57124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264"/>
        <c:crossesAt val="0"/>
        <c:crossBetween val="midCat"/>
      </c:valAx>
      <c:valAx>
        <c:axId val="839542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1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0157138"/>
        <c:axId val="39014637"/>
      </c:scatterChart>
      <c:valAx>
        <c:axId val="40157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4637"/>
        <c:crossesAt val="0"/>
        <c:crossBetween val="midCat"/>
      </c:valAx>
      <c:valAx>
        <c:axId val="3901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1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