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4862"/>
        <c:axId val="90791300"/>
      </c:lineChart>
      <c:catAx>
        <c:axId val="73974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300"/>
        <c:crossesAt val="0"/>
        <c:auto val="1"/>
        <c:lblAlgn val="ctr"/>
        <c:lblOffset val="100"/>
        <c:noMultiLvlLbl val="0"/>
      </c:catAx>
      <c:valAx>
        <c:axId val="907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7127"/>
        <c:axId val="88101338"/>
      </c:lineChart>
      <c:catAx>
        <c:axId val="2944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338"/>
        <c:crossesAt val="0"/>
        <c:auto val="1"/>
        <c:lblAlgn val="ctr"/>
        <c:lblOffset val="100"/>
        <c:noMultiLvlLbl val="0"/>
      </c:catAx>
      <c:valAx>
        <c:axId val="881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85325"/>
        <c:axId val="21281252"/>
      </c:lineChart>
      <c:catAx>
        <c:axId val="3798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252"/>
        <c:crossesAt val="0"/>
        <c:auto val="1"/>
        <c:lblAlgn val="ctr"/>
        <c:lblOffset val="100"/>
        <c:noMultiLvlLbl val="0"/>
      </c:catAx>
      <c:valAx>
        <c:axId val="21281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76193"/>
        <c:axId val="45121414"/>
      </c:scatterChart>
      <c:valAx>
        <c:axId val="73376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414"/>
        <c:crossesAt val="0"/>
        <c:crossBetween val="midCat"/>
      </c:valAx>
      <c:valAx>
        <c:axId val="45121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1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833512"/>
        <c:axId val="48637362"/>
      </c:scatterChart>
      <c:valAx>
        <c:axId val="6683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362"/>
        <c:crossesAt val="0"/>
        <c:crossBetween val="midCat"/>
      </c:valAx>
      <c:valAx>
        <c:axId val="486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5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