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280472851653</v>
      </c>
      <c r="C3" s="2" t="n">
        <f aca="true">RAND()</f>
        <v>0.92857947392244</v>
      </c>
      <c r="D3" s="2" t="n">
        <f aca="true">RAND()</f>
        <v>0.938784668202247</v>
      </c>
      <c r="E3" s="2" t="n">
        <f aca="false">SUM(B3:D3)/3</f>
        <v>0.885881538325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0188844110937</v>
      </c>
      <c r="C4" s="2" t="n">
        <f aca="true">RAND()</f>
        <v>0.0714997386340483</v>
      </c>
      <c r="D4" s="2" t="n">
        <f aca="true">RAND()</f>
        <v>0.414588529162953</v>
      </c>
      <c r="E4" s="2" t="n">
        <f aca="false">SUM(B4:D4)/3</f>
        <v>0.295425703969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59549007814</v>
      </c>
      <c r="C5" s="2" t="n">
        <f aca="true">RAND()</f>
        <v>0.599783903498174</v>
      </c>
      <c r="D5" s="2" t="n">
        <f aca="true">RAND()</f>
        <v>0.405767982079446</v>
      </c>
      <c r="E5" s="2" t="n">
        <f aca="false">SUM(B5:D5)/3</f>
        <v>0.559049125218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84475779765</v>
      </c>
      <c r="C6" s="2" t="n">
        <f aca="true">RAND()</f>
        <v>0.780059334890512</v>
      </c>
      <c r="D6" s="2" t="n">
        <f aca="true">RAND()</f>
        <v>0.10516957284848</v>
      </c>
      <c r="E6" s="2" t="n">
        <f aca="false">SUM(B6:D6)/3</f>
        <v>0.466691221845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899893613224</v>
      </c>
      <c r="C7" s="2" t="n">
        <f aca="true">RAND()</f>
        <v>0.652557763292904</v>
      </c>
      <c r="D7" s="2" t="n">
        <f aca="true">RAND()</f>
        <v>0.203777707438365</v>
      </c>
      <c r="E7" s="2" t="n">
        <f aca="false">SUM(B7:D7)/3</f>
        <v>0.537078454781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995093436811</v>
      </c>
      <c r="C8" s="2" t="n">
        <f aca="true">RAND()</f>
        <v>0.553542348788622</v>
      </c>
      <c r="D8" s="2" t="n">
        <f aca="true">RAND()</f>
        <v>0.931075248032108</v>
      </c>
      <c r="E8" s="2" t="n">
        <f aca="false">SUM(B8:D8)/3</f>
        <v>0.81453756341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302146805698</v>
      </c>
      <c r="C9" s="2" t="n">
        <f aca="true">RAND()</f>
        <v>0.456227100862805</v>
      </c>
      <c r="D9" s="2" t="n">
        <f aca="true">RAND()</f>
        <v>0.553004658662324</v>
      </c>
      <c r="E9" s="2" t="n">
        <f aca="false">SUM(B9:D9)/3</f>
        <v>0.473177968776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351365468753</v>
      </c>
      <c r="C10" s="2" t="n">
        <f aca="true">RAND()</f>
        <v>0.812501149727696</v>
      </c>
      <c r="D10" s="2" t="n">
        <f aca="true">RAND()</f>
        <v>0.206917352150085</v>
      </c>
      <c r="E10" s="2" t="n">
        <f aca="false">SUM(B10:D10)/3</f>
        <v>0.522923289115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572850068277</v>
      </c>
      <c r="C11" s="2" t="n">
        <f aca="true">RAND()</f>
        <v>0.743366990699713</v>
      </c>
      <c r="D11" s="2" t="n">
        <f aca="true">RAND()</f>
        <v>0.362288592839266</v>
      </c>
      <c r="E11" s="2" t="n">
        <f aca="false">SUM(B11:D11)/3</f>
        <v>0.629076144535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08043268717</v>
      </c>
      <c r="C12" s="2" t="n">
        <f aca="true">RAND()</f>
        <v>0.350148650792312</v>
      </c>
      <c r="D12" s="2" t="n">
        <f aca="true">RAND()</f>
        <v>0.436331609080043</v>
      </c>
      <c r="E12" s="2" t="n">
        <f aca="false">SUM(B12:D12)/3</f>
        <v>0.308186897519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202254622814</v>
      </c>
      <c r="C13" s="2" t="n">
        <f aca="true">RAND()</f>
        <v>0.167788323033581</v>
      </c>
      <c r="D13" s="2" t="n">
        <f aca="true">RAND()</f>
        <v>0.207413786724605</v>
      </c>
      <c r="E13" s="2" t="n">
        <f aca="false">SUM(B13:D13)/3</f>
        <v>0.406468121460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08822336129</v>
      </c>
      <c r="C14" s="2" t="n">
        <f aca="true">RAND()</f>
        <v>0.713200803129558</v>
      </c>
      <c r="D14" s="2" t="n">
        <f aca="true">RAND()</f>
        <v>0.408139952848568</v>
      </c>
      <c r="E14" s="2" t="n">
        <f aca="false">SUM(B14:D14)/3</f>
        <v>0.680809659779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394740828798</v>
      </c>
      <c r="C15" s="2" t="n">
        <f aca="true">RAND()</f>
        <v>0.602741796212007</v>
      </c>
      <c r="D15" s="2" t="n">
        <f aca="true">RAND()</f>
        <v>0.961812402412279</v>
      </c>
      <c r="E15" s="2" t="n">
        <f aca="false">SUM(B15:D15)/3</f>
        <v>0.652649646484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56508292474542</v>
      </c>
      <c r="C16" s="2" t="n">
        <f aca="true">RAND()</f>
        <v>0.343978256290239</v>
      </c>
      <c r="D16" s="2" t="n">
        <f aca="true">RAND()</f>
        <v>0.542523912067383</v>
      </c>
      <c r="E16" s="2" t="n">
        <f aca="false">SUM(B16:D16)/3</f>
        <v>0.298355750427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387217846134</v>
      </c>
      <c r="C17" s="2" t="n">
        <f aca="true">RAND()</f>
        <v>0.746022575607072</v>
      </c>
      <c r="D17" s="2" t="n">
        <f aca="true">RAND()</f>
        <v>0.1518265451551</v>
      </c>
      <c r="E17" s="2" t="n">
        <f aca="false">SUM(B17:D17)/3</f>
        <v>0.357412112869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380233817042</v>
      </c>
      <c r="C18" s="2" t="n">
        <f aca="true">RAND()</f>
        <v>0.870245559868775</v>
      </c>
      <c r="D18" s="2" t="n">
        <f aca="true">RAND()</f>
        <v>0.500564310570475</v>
      </c>
      <c r="E18" s="2" t="n">
        <f aca="false">SUM(B18:D18)/3</f>
        <v>0.745396701418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370080503206</v>
      </c>
      <c r="C19" s="2" t="n">
        <f aca="true">RAND()</f>
        <v>0.154879231628042</v>
      </c>
      <c r="D19" s="2" t="n">
        <f aca="true">RAND()</f>
        <v>0.190149820824866</v>
      </c>
      <c r="E19" s="2" t="n">
        <f aca="false">SUM(B19:D19)/3</f>
        <v>0.4434663776520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186431122345</v>
      </c>
      <c r="C20" s="2" t="n">
        <f aca="true">RAND()</f>
        <v>0.56717576812478</v>
      </c>
      <c r="D20" s="2" t="n">
        <f aca="true">RAND()</f>
        <v>0.00991205707478463</v>
      </c>
      <c r="E20" s="2" t="n">
        <f aca="false">SUM(B20:D20)/3</f>
        <v>0.256758085440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4559619143733</v>
      </c>
      <c r="C21" s="2" t="n">
        <f aca="true">RAND()</f>
        <v>0.0121044347673579</v>
      </c>
      <c r="D21" s="2" t="n">
        <f aca="true">RAND()</f>
        <v>0.339379357072151</v>
      </c>
      <c r="E21" s="2" t="n">
        <f aca="false">SUM(B21:D21)/3</f>
        <v>0.138313251251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1131972348723</v>
      </c>
      <c r="C22" s="2" t="n">
        <f aca="true">RAND()</f>
        <v>0.871029835604248</v>
      </c>
      <c r="D22" s="2" t="n">
        <f aca="true">RAND()</f>
        <v>0.966037132993811</v>
      </c>
      <c r="E22" s="2" t="n">
        <f aca="false">SUM(B22:D22)/3</f>
        <v>0.756066313648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244649229628</v>
      </c>
      <c r="C23" s="2" t="n">
        <f aca="true">RAND()</f>
        <v>0.86652840513846</v>
      </c>
      <c r="D23" s="2" t="n">
        <f aca="true">RAND()</f>
        <v>0.389880048578566</v>
      </c>
      <c r="E23" s="2" t="n">
        <f aca="false">SUM(B23:D23)/3</f>
        <v>0.601884367648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68650831032</v>
      </c>
      <c r="C24" s="2" t="n">
        <f aca="true">RAND()</f>
        <v>0.942169291004797</v>
      </c>
      <c r="D24" s="2" t="n">
        <f aca="true">RAND()</f>
        <v>0.220981767337684</v>
      </c>
      <c r="E24" s="2" t="n">
        <f aca="false">SUM(B24:D24)/3</f>
        <v>0.6319458555509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703885510074</v>
      </c>
      <c r="C25" s="2" t="n">
        <f aca="true">RAND()</f>
        <v>0.403033916251721</v>
      </c>
      <c r="D25" s="2" t="n">
        <f aca="true">RAND()</f>
        <v>0.0978082967932177</v>
      </c>
      <c r="E25" s="2" t="n">
        <f aca="false">SUM(B25:D25)/3</f>
        <v>0.304848699518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537479449816</v>
      </c>
      <c r="C26" s="2" t="n">
        <f aca="true">RAND()</f>
        <v>0.158887833586565</v>
      </c>
      <c r="D26" s="2" t="n">
        <f aca="true">RAND()</f>
        <v>0.822082246501375</v>
      </c>
      <c r="E26" s="2" t="n">
        <f aca="false">SUM(B26:D26)/3</f>
        <v>0.585502519845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512634206365</v>
      </c>
      <c r="C27" s="2" t="n">
        <f aca="true">RAND()</f>
        <v>0.291474507869912</v>
      </c>
      <c r="D27" s="2" t="n">
        <f aca="true">RAND()</f>
        <v>0.145668569549387</v>
      </c>
      <c r="E27" s="2" t="n">
        <f aca="false">SUM(B27:D27)/3</f>
        <v>0.416885237208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047828313031</v>
      </c>
      <c r="C28" s="2" t="n">
        <f aca="true">RAND()</f>
        <v>0.521260005705147</v>
      </c>
      <c r="D28" s="2" t="n">
        <f aca="true">RAND()</f>
        <v>0.325721846430944</v>
      </c>
      <c r="E28" s="2" t="n">
        <f aca="false">SUM(B28:D28)/3</f>
        <v>0.562343226816374</v>
      </c>
    </row>
    <row r="29" s="2" customFormat="true" ht="12.75" hidden="false" customHeight="false" outlineLevel="0" collapsed="false">
      <c r="B29" s="2" t="n">
        <f aca="false">SUM(B3:B28)/26</f>
        <v>0.575961789662578</v>
      </c>
      <c r="C29" s="2" t="n">
        <f aca="false">SUM(C3:C28)/26</f>
        <v>0.545414884574288</v>
      </c>
      <c r="D29" s="2" t="n">
        <f aca="false">SUM(D3:D28)/26</f>
        <v>0.416831075901174</v>
      </c>
      <c r="E29" s="2" t="n">
        <f aca="false">SUM(E3:E28)/26</f>
        <v>0.51273591671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